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X$45</definedName>
    <definedName function="false" hidden="false" localSheetId="0" name="_xlnm.Print_Titles" vbProcedure="false">'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развитие МФ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12</xdr:row>
                <xdr:rowOff>21</xdr:rowOff>
              </xdr:from>
              <xdr:to>
                <xdr:col>26</xdr:col>
                <xdr:colOff>33</xdr:colOff>
                <xdr:row>13</xdr:row>
                <xdr:rowOff>-6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ГДК Рос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12</xdr:row>
                <xdr:rowOff>164</xdr:rowOff>
              </xdr:from>
              <xdr:to>
                <xdr:col>26</xdr:col>
                <xdr:colOff>33</xdr:colOff>
                <xdr:row>13</xdr:row>
                <xdr:rowOff>7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КСК Ледовая ар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14</xdr:row>
                <xdr:rowOff>17</xdr:rowOff>
              </xdr:from>
              <xdr:to>
                <xdr:col>26</xdr:col>
                <xdr:colOff>33</xdr:colOff>
                <xdr:row>15</xdr:row>
                <xdr:rowOff>74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ликвидация и расселение приспособленных для проживания строен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16</xdr:row>
                <xdr:rowOff>4</xdr:rowOff>
              </xdr:from>
              <xdr:to>
                <xdr:col>26</xdr:col>
                <xdr:colOff>33</xdr:colOff>
                <xdr:row>17</xdr:row>
                <xdr:rowOff>61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ВОС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18</xdr:row>
                <xdr:rowOff>17</xdr:rowOff>
              </xdr:from>
              <xdr:to>
                <xdr:col>26</xdr:col>
                <xdr:colOff>33</xdr:colOff>
                <xdr:row>19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Информация о произведенных расходах в рамках муниципальных и ведомственных целевых программ, 
реализуемых на территории муниципального образования городской округ город Пыть-Ях, достижении целевых показателей и оценке эффективности   
по состоянию на 31.12.2016 года   </t>
  </si>
  <si>
    <t xml:space="preserve">       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31.12.2016</t>
  </si>
  <si>
    <t xml:space="preserve">Исполнение 
за счет всех источников финансирования</t>
  </si>
  <si>
    <t xml:space="preserve">Оценка эффективности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Ответственный исполнитель: Департамент образования и молодежной политики</t>
  </si>
  <si>
    <t xml:space="preserve">Развитие образования в муниципальном образовании городской округ город Пыть-Ях на 2016-2020 годы, утвержденная постановлением администрации города от 31.12.2015 № 404-па (с изм. от 30.12.2016 №368-па)
</t>
  </si>
  <si>
    <t xml:space="preserve">Ответственный исполнитель: Отдел по труду и социальным вопросам</t>
  </si>
  <si>
    <t xml:space="preserve">Социальная поддержка жителей муниципального образования городской округ город Пыть-Ях на 2016-2020 годы, утвержденная постановлением администрации города от 18.12.2015 № 355-па (с изм. от 29.12.2016 №360-па)</t>
  </si>
  <si>
    <t xml:space="preserve">Доступная среда в муниципальном образовании городской округ город Пыть-Ях на 2016-2020 годы, утвержденная постановлением администрации города от 18.12.2015 № 360-па (с изм. от 05.12.2016 №323-па)</t>
  </si>
  <si>
    <t xml:space="preserve"> -</t>
  </si>
  <si>
    <t xml:space="preserve">Содействие занятости населения в муниципальном образовании городской округ город Пыть-Ях на 2016-2020 годы, утвержденная постановлением администрации города от 18.12.2015 № 361-па (с изм. от 30.12.2016 №362-па)</t>
  </si>
  <si>
    <t xml:space="preserve">Ответственный исполнитель: Управление по экономике</t>
  </si>
  <si>
    <t xml:space="preserve">Развитие агропромышленного комплекса и 
рынков сельскохозяйственной продукции, сырья и продовольствия в  муниципальном образовании городской округ город Пыть-Ях в 2016-2020 годах, утвержденная постановлением администрации города от 17.12.2015 № 352-па (с изм. от 28.12.2016 №356-па)</t>
  </si>
  <si>
    <t xml:space="preserve">Социально-экономическое развитие, инвестиции муниципального образования городской округ город Пыть-Ях на 2016-2020 годы, утвержденная постановлением администрации города от 17.12.2015 № 353-па (с изм. от 30.12.2016 №363-па)</t>
  </si>
  <si>
    <t xml:space="preserve">Ответственный исполнитель: Отдел по культуре и искусству </t>
  </si>
  <si>
    <t xml:space="preserve">Развитие культуры и туризма в муниципальном образовании городской округ город Пыть-Ях на 2016-2020 годы, утвержденная постановлением администрации города от 18.12.2015 № 354-па (с изм. от 30.12.2016 № 367-па)</t>
  </si>
  <si>
    <t xml:space="preserve">Ответственный исполнитель: Отдел по физической культуре и спорту</t>
  </si>
  <si>
    <t xml:space="preserve">Развитие физической культуры и спорта в муниципальном образовании городской округ город Пыть-Ях на 2016-2020 годы, утвержденная постановлением администрации города от 17.12.2015 № 351-па (с изм. от 30.12.2016 №366-па)</t>
  </si>
  <si>
    <t xml:space="preserve">Ответственный исполнитель: Управление по жилищным вопросам</t>
  </si>
  <si>
    <t xml:space="preserve">Обеспечение доступным и комфортным жильем жителей муниципального образования городской округ город Пыть-Ях в 2016-2020 годах, утвержденная постановлением администрации города от 22.12.2015 № 369-па (с изм. от 30.12.2016 №364-па)</t>
  </si>
  <si>
    <t xml:space="preserve">Ответственный исполнитель: Управление по ЖКК, транспорту и дорогам </t>
  </si>
  <si>
    <t xml:space="preserve">Развитие жилищно-коммунального комплекса и повышение энергетической эффективности в муниципальном образовании городской округ город Пыть-Ях на 2016-2020 годы, утвержденная постановлением администрации города от 18.12.2015 № 358-па (с изм. от 30.12.2016 №369-па)</t>
  </si>
  <si>
    <t xml:space="preserve">Обеспечение экологической безопасности муниципального образования городской округ город Пыть-Ях на 2016-2020 годы, утвержденная постановлением администрации города от 17.12.2015 № 350-па (с изм. от 22.11..2016 №290-па)</t>
  </si>
  <si>
    <t xml:space="preserve">Развитие транспортной системы муниципального образования городской округ город Пыть-Ях на 2016-2020 годы, утвержденная постановлением администрации города от 23.12.2015 № 372-па (с изм. от 30.12.2016 №370-па)</t>
  </si>
  <si>
    <t xml:space="preserve">В </t>
  </si>
  <si>
    <t xml:space="preserve">Благоустройство города Пыть-Ях на 2014-2016 годы, утвержденная постановлением администрации города от 25.11.2013 № 304-па (с изм. от 20.12.2016 № 338-па)</t>
  </si>
  <si>
    <t xml:space="preserve">Ответственный исполнитель: Отдел по работе с комиссиями и  Советом по коррупции</t>
  </si>
  <si>
    <t xml:space="preserve">О государственной политике в сфере обеспечения межнационального согласия, гражданского единства, отдельных прав и законных интересов граждан , а также в вопросах обеспечения общественного порядка и профилактики экстремизма, незаконного оборота и портебления наркотических веществ в муниципальном образовании городской округ город Пыть-Ях в 2016-2020 годах, утвержденная постановлением администрации города от 22.12.2015 № 364-па (с изм. от 29.12.2016 №361-па)</t>
  </si>
  <si>
    <t xml:space="preserve">Ответственный исполнитель: Управление по делам ГО и ЧС </t>
  </si>
  <si>
    <t xml:space="preserve">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6-2020 годы, утвержденная постановлением администрации города от 22.12.2015 №370-па (с изм. от 28.12.2016 №354-па)</t>
  </si>
  <si>
    <t xml:space="preserve">Ответственный исполнитель:  Комитет по финансам</t>
  </si>
  <si>
    <t xml:space="preserve">Управление муниципальными финансами в муниципальном образовании городской округ город Пыть-Ях на 2016-2020 годы, утвержденная постановлением администрации города от 17.12.2015 № 348-па (с изм. от 25.11.2016 №301-па)
</t>
  </si>
  <si>
    <t xml:space="preserve">Ответственный исполнитель: Отдел по информационным ресурсам</t>
  </si>
  <si>
    <t xml:space="preserve">Информационное общество муниципального образования городской округ город Пыть-Ях на 2016- 2020 годы, утвержденная постановлением администрации города от 16.12.2015 № 344-па (с изм. от 28.12.2016 №355-па)</t>
  </si>
  <si>
    <t xml:space="preserve">Ответственный исполнитель: Управление делами</t>
  </si>
  <si>
    <t xml:space="preserve">Развитие гражданского общества муниципального образования городской округ город Пыть-Ях на 2016-2020 годы, утвержденная постановлением администрации города от 16.12.2015 № 343-па (с изм. от 24.11.2016 № 294-па)</t>
  </si>
  <si>
    <t xml:space="preserve">Создание условий для обеспечения деятельности исполнительно-распорядительного органа местного самоуправления, развитие муниципальной службы и резерва управленческих кадров в муниципальном образовании городской округ город Пыть-Ях на 2016-2020 годы, утвержденная постановлением администрации города от 18.12.2015 № 356-па (с изм. от 30.12.2016 №365-па)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муниципального образования городской округ город Пыть-Ях на 2016-2020 годы, утвержденная постановлением администрации города от 23.12.2015 № 373-па (с изм. от 27.12.2016 №344-па)</t>
  </si>
  <si>
    <t xml:space="preserve">ИТОГО:</t>
  </si>
  <si>
    <t xml:space="preserve">Начальник управления по экономике                                                                   С.В. Маслак</t>
  </si>
  <si>
    <t xml:space="preserve">Главный специалист отдела экономического
анализа и прогнозирования управления по экономике
Бунак Людмила  Дмитриевна ____________
8 (3463)46-55 -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0"/>
    </font>
    <font>
      <sz val="16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4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X32" activeCellId="0" sqref="X3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32"/>
    <col collapsed="false" customWidth="true" hidden="true" outlineLevel="0" max="2" min="2" style="1" width="6.32"/>
    <col collapsed="false" customWidth="true" hidden="true" outlineLevel="0" max="3" min="3" style="1" width="6.87"/>
    <col collapsed="false" customWidth="true" hidden="false" outlineLevel="0" max="4" min="4" style="1" width="80.33"/>
    <col collapsed="false" customWidth="true" hidden="false" outlineLevel="0" max="5" min="5" style="1" width="18.55"/>
    <col collapsed="false" customWidth="true" hidden="true" outlineLevel="0" max="6" min="6" style="1" width="15.66"/>
    <col collapsed="false" customWidth="true" hidden="true" outlineLevel="0" max="7" min="7" style="1" width="19.43"/>
    <col collapsed="false" customWidth="true" hidden="true" outlineLevel="0" max="8" min="8" style="1" width="19.33"/>
    <col collapsed="false" customWidth="true" hidden="false" outlineLevel="0" max="9" min="9" style="1" width="18.1"/>
    <col collapsed="false" customWidth="true" hidden="false" outlineLevel="0" max="10" min="10" style="1" width="18.87"/>
    <col collapsed="false" customWidth="true" hidden="true" outlineLevel="0" max="11" min="11" style="1" width="14.99"/>
    <col collapsed="false" customWidth="true" hidden="true" outlineLevel="0" max="12" min="12" style="1" width="17.66"/>
    <col collapsed="false" customWidth="true" hidden="true" outlineLevel="0" max="13" min="13" style="1" width="18.66"/>
    <col collapsed="false" customWidth="true" hidden="false" outlineLevel="0" max="14" min="14" style="1" width="17.43"/>
    <col collapsed="false" customWidth="true" hidden="false" outlineLevel="0" max="15" min="15" style="1" width="13.87"/>
    <col collapsed="false" customWidth="true" hidden="false" outlineLevel="0" max="16" min="16" style="1" width="17.66"/>
    <col collapsed="false" customWidth="true" hidden="false" outlineLevel="0" max="17" min="17" style="1" width="20.55"/>
    <col collapsed="false" customWidth="true" hidden="true" outlineLevel="0" max="18" min="18" style="1" width="13.66"/>
    <col collapsed="false" customWidth="true" hidden="true" outlineLevel="0" max="19" min="19" style="1" width="17.32"/>
    <col collapsed="false" customWidth="true" hidden="true" outlineLevel="0" max="20" min="20" style="1" width="17.1"/>
    <col collapsed="false" customWidth="true" hidden="true" outlineLevel="0" max="21" min="21" style="1" width="16.55"/>
    <col collapsed="false" customWidth="true" hidden="false" outlineLevel="0" max="23" min="22" style="1" width="17.1"/>
    <col collapsed="false" customWidth="true" hidden="false" outlineLevel="0" max="24" min="24" style="1" width="16.88"/>
    <col collapsed="false" customWidth="false" hidden="false" outlineLevel="0" max="27" min="25" style="2" width="9.1"/>
    <col collapsed="false" customWidth="true" hidden="false" outlineLevel="0" max="28" min="28" style="1" width="11.99"/>
    <col collapsed="false" customWidth="true" hidden="false" outlineLevel="0" max="29" min="29" style="1" width="14.66"/>
    <col collapsed="false" customWidth="false" hidden="false" outlineLevel="0" max="30" min="30" style="1" width="9.1"/>
    <col collapsed="false" customWidth="true" hidden="false" outlineLevel="0" max="31" min="31" style="1" width="24.66"/>
    <col collapsed="false" customWidth="false" hidden="false" outlineLevel="0" max="257" min="32" style="1" width="9.1"/>
  </cols>
  <sheetData>
    <row r="1" customFormat="false" ht="91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</row>
    <row r="2" customFormat="false" ht="45.75" hidden="false" customHeight="true" outlineLevel="0" collapsed="false">
      <c r="A2" s="5"/>
      <c r="B2" s="5"/>
      <c r="C2" s="5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Y2" s="4"/>
      <c r="Z2" s="4"/>
      <c r="AA2" s="4"/>
    </row>
    <row r="3" customFormat="false" ht="82.2" hidden="false" customHeight="true" outlineLevel="0" collapsed="false">
      <c r="A3" s="6" t="s">
        <v>2</v>
      </c>
      <c r="B3" s="6"/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 t="s">
        <v>6</v>
      </c>
      <c r="K3" s="6"/>
      <c r="L3" s="6"/>
      <c r="M3" s="6"/>
      <c r="N3" s="6"/>
      <c r="O3" s="6" t="s">
        <v>7</v>
      </c>
      <c r="P3" s="6"/>
      <c r="Q3" s="6" t="s">
        <v>8</v>
      </c>
      <c r="R3" s="6"/>
      <c r="S3" s="6"/>
      <c r="T3" s="6"/>
      <c r="U3" s="6"/>
      <c r="V3" s="7" t="s">
        <v>9</v>
      </c>
      <c r="W3" s="7"/>
      <c r="X3" s="7"/>
      <c r="Y3" s="4"/>
      <c r="Z3" s="4"/>
      <c r="AA3" s="4"/>
    </row>
    <row r="4" customFormat="false" ht="120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5</v>
      </c>
      <c r="O4" s="6" t="s">
        <v>11</v>
      </c>
      <c r="P4" s="6" t="s">
        <v>12</v>
      </c>
      <c r="Q4" s="6"/>
      <c r="R4" s="6"/>
      <c r="S4" s="6"/>
      <c r="T4" s="6"/>
      <c r="U4" s="6"/>
      <c r="V4" s="8" t="s">
        <v>16</v>
      </c>
      <c r="W4" s="8" t="s">
        <v>17</v>
      </c>
      <c r="X4" s="8" t="s">
        <v>18</v>
      </c>
      <c r="Y4" s="4"/>
      <c r="Z4" s="4"/>
      <c r="AA4" s="4"/>
    </row>
    <row r="5" customFormat="false" ht="18" hidden="false" customHeight="false" outlineLevel="0" collapsed="false">
      <c r="A5" s="7" t="n">
        <v>1</v>
      </c>
      <c r="B5" s="7"/>
      <c r="C5" s="7"/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4</v>
      </c>
      <c r="J5" s="10" t="n">
        <v>5</v>
      </c>
      <c r="K5" s="9" t="n">
        <v>9</v>
      </c>
      <c r="L5" s="9" t="n">
        <v>10</v>
      </c>
      <c r="M5" s="9" t="n">
        <v>11</v>
      </c>
      <c r="N5" s="9" t="n">
        <v>6</v>
      </c>
      <c r="O5" s="9" t="n">
        <v>7</v>
      </c>
      <c r="P5" s="9" t="n">
        <v>8</v>
      </c>
      <c r="Q5" s="10" t="n">
        <v>9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10</v>
      </c>
      <c r="W5" s="10" t="n">
        <v>11</v>
      </c>
      <c r="X5" s="10" t="n">
        <v>12</v>
      </c>
      <c r="Y5" s="4"/>
      <c r="Z5" s="4"/>
      <c r="AA5" s="4"/>
    </row>
    <row r="6" customFormat="false" ht="19.2" hidden="false" customHeight="true" outlineLevel="0" collapsed="false">
      <c r="A6" s="11" t="s">
        <v>1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/>
      <c r="W6" s="12"/>
      <c r="X6" s="12"/>
      <c r="Y6" s="4"/>
      <c r="Z6" s="4"/>
      <c r="AA6" s="4"/>
    </row>
    <row r="7" customFormat="false" ht="114.6" hidden="false" customHeight="true" outlineLevel="0" collapsed="false">
      <c r="A7" s="13" t="n">
        <v>1</v>
      </c>
      <c r="B7" s="13"/>
      <c r="C7" s="13" t="n">
        <v>1</v>
      </c>
      <c r="D7" s="14" t="s">
        <v>20</v>
      </c>
      <c r="E7" s="15" t="n">
        <f aca="false">F7+G7+H7+I7</f>
        <v>1620466.4</v>
      </c>
      <c r="F7" s="15"/>
      <c r="G7" s="15" t="n">
        <v>1180770.9</v>
      </c>
      <c r="H7" s="15" t="n">
        <v>363296.4</v>
      </c>
      <c r="I7" s="15" t="n">
        <v>76399.1</v>
      </c>
      <c r="J7" s="15" t="n">
        <f aca="false">K7+L7+M7</f>
        <v>1544067.3</v>
      </c>
      <c r="K7" s="15"/>
      <c r="L7" s="15" t="n">
        <v>1180770.9</v>
      </c>
      <c r="M7" s="15" t="n">
        <v>363296.4</v>
      </c>
      <c r="N7" s="15" t="n">
        <v>1815.6</v>
      </c>
      <c r="O7" s="15"/>
      <c r="P7" s="15" t="n">
        <v>1180770.9</v>
      </c>
      <c r="Q7" s="16" t="n">
        <f aca="false">R7+S7+T7+68157.9</f>
        <v>1571628</v>
      </c>
      <c r="R7" s="15"/>
      <c r="S7" s="15" t="n">
        <v>1156340.1</v>
      </c>
      <c r="T7" s="15" t="n">
        <v>347130</v>
      </c>
      <c r="U7" s="15" t="n">
        <v>1815.6</v>
      </c>
      <c r="V7" s="17" t="n">
        <v>97</v>
      </c>
      <c r="W7" s="17" t="n">
        <v>102.2</v>
      </c>
      <c r="X7" s="17" t="n">
        <v>110.6</v>
      </c>
      <c r="Y7" s="4"/>
      <c r="Z7" s="4"/>
      <c r="AA7" s="4"/>
    </row>
    <row r="8" customFormat="false" ht="19.2" hidden="false" customHeight="true" outlineLevel="0" collapsed="false">
      <c r="A8" s="18" t="s">
        <v>2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7"/>
      <c r="W8" s="17"/>
      <c r="X8" s="17"/>
      <c r="Y8" s="4"/>
      <c r="Z8" s="4"/>
      <c r="AA8" s="4"/>
    </row>
    <row r="9" customFormat="false" ht="98.25" hidden="false" customHeight="true" outlineLevel="0" collapsed="false">
      <c r="A9" s="13" t="n">
        <v>2</v>
      </c>
      <c r="B9" s="13"/>
      <c r="C9" s="13" t="n">
        <v>2</v>
      </c>
      <c r="D9" s="14" t="s">
        <v>22</v>
      </c>
      <c r="E9" s="15" t="n">
        <f aca="false">F9+G9+H9+I9</f>
        <v>68957.7</v>
      </c>
      <c r="F9" s="15"/>
      <c r="G9" s="15" t="n">
        <v>58018</v>
      </c>
      <c r="H9" s="15" t="n">
        <v>9660.3</v>
      </c>
      <c r="I9" s="15" t="n">
        <v>1279.4</v>
      </c>
      <c r="J9" s="16" t="n">
        <f aca="false">K9+L9+M9</f>
        <v>67678.3</v>
      </c>
      <c r="K9" s="16"/>
      <c r="L9" s="16" t="n">
        <v>58018</v>
      </c>
      <c r="M9" s="16" t="n">
        <v>9660.3</v>
      </c>
      <c r="N9" s="16"/>
      <c r="O9" s="16"/>
      <c r="P9" s="16" t="n">
        <v>58012.3</v>
      </c>
      <c r="Q9" s="16" t="n">
        <f aca="false">R9+S9+T9+1106.7</f>
        <v>67493.6</v>
      </c>
      <c r="R9" s="16"/>
      <c r="S9" s="16" t="n">
        <v>57292.9</v>
      </c>
      <c r="T9" s="16" t="n">
        <v>9094</v>
      </c>
      <c r="U9" s="16"/>
      <c r="V9" s="17" t="n">
        <v>98.5</v>
      </c>
      <c r="W9" s="17" t="n">
        <v>100</v>
      </c>
      <c r="X9" s="17" t="n">
        <v>102</v>
      </c>
      <c r="Y9" s="4"/>
      <c r="Z9" s="4"/>
      <c r="AA9" s="4"/>
    </row>
    <row r="10" customFormat="false" ht="82.2" hidden="false" customHeight="true" outlineLevel="0" collapsed="false">
      <c r="A10" s="13" t="n">
        <v>3</v>
      </c>
      <c r="B10" s="13"/>
      <c r="C10" s="13" t="n">
        <v>3</v>
      </c>
      <c r="D10" s="14" t="s">
        <v>23</v>
      </c>
      <c r="E10" s="15" t="n">
        <f aca="false">F10+G10+H10+I10</f>
        <v>0</v>
      </c>
      <c r="F10" s="15"/>
      <c r="G10" s="15"/>
      <c r="H10" s="15"/>
      <c r="I10" s="15"/>
      <c r="J10" s="16" t="n">
        <f aca="false">K10+L10+M10</f>
        <v>0</v>
      </c>
      <c r="K10" s="16"/>
      <c r="L10" s="16"/>
      <c r="M10" s="16"/>
      <c r="N10" s="16"/>
      <c r="O10" s="16"/>
      <c r="P10" s="16"/>
      <c r="Q10" s="16" t="n">
        <f aca="false">R10+S10+T10</f>
        <v>0</v>
      </c>
      <c r="R10" s="16"/>
      <c r="S10" s="16"/>
      <c r="T10" s="16"/>
      <c r="U10" s="16"/>
      <c r="V10" s="17" t="s">
        <v>24</v>
      </c>
      <c r="W10" s="17" t="n">
        <v>89.5</v>
      </c>
      <c r="X10" s="17" t="s">
        <v>24</v>
      </c>
      <c r="Y10" s="4"/>
      <c r="Z10" s="4"/>
      <c r="AA10" s="4"/>
    </row>
    <row r="11" customFormat="false" ht="82.95" hidden="false" customHeight="true" outlineLevel="0" collapsed="false">
      <c r="A11" s="13" t="n">
        <v>4</v>
      </c>
      <c r="B11" s="13"/>
      <c r="C11" s="13" t="n">
        <v>6</v>
      </c>
      <c r="D11" s="14" t="s">
        <v>25</v>
      </c>
      <c r="E11" s="15" t="n">
        <f aca="false">F11+G11+H11+I11</f>
        <v>6768.7</v>
      </c>
      <c r="F11" s="15"/>
      <c r="G11" s="15" t="n">
        <v>2608.5</v>
      </c>
      <c r="H11" s="15" t="n">
        <v>4160.2</v>
      </c>
      <c r="I11" s="15"/>
      <c r="J11" s="16" t="n">
        <f aca="false">K11+L11+M11</f>
        <v>6768.7</v>
      </c>
      <c r="K11" s="16"/>
      <c r="L11" s="16" t="n">
        <v>2608.5</v>
      </c>
      <c r="M11" s="16" t="n">
        <v>4160.2</v>
      </c>
      <c r="N11" s="16"/>
      <c r="O11" s="16"/>
      <c r="P11" s="16" t="n">
        <v>2607</v>
      </c>
      <c r="Q11" s="16" t="n">
        <f aca="false">R11+S11+T11</f>
        <v>6644</v>
      </c>
      <c r="R11" s="16" t="n">
        <v>0</v>
      </c>
      <c r="S11" s="16" t="n">
        <v>2607</v>
      </c>
      <c r="T11" s="16" t="n">
        <v>4037</v>
      </c>
      <c r="U11" s="16"/>
      <c r="V11" s="17" t="n">
        <v>96.4</v>
      </c>
      <c r="W11" s="17" t="n">
        <v>100</v>
      </c>
      <c r="X11" s="17" t="n">
        <v>105</v>
      </c>
      <c r="Y11" s="4"/>
      <c r="Z11" s="4"/>
      <c r="AA11" s="4"/>
    </row>
    <row r="12" customFormat="false" ht="19.2" hidden="false" customHeight="false" outlineLevel="0" collapsed="false">
      <c r="A12" s="19" t="s">
        <v>2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7"/>
      <c r="W12" s="17"/>
      <c r="X12" s="17"/>
      <c r="Y12" s="4"/>
      <c r="Z12" s="4"/>
      <c r="AA12" s="4"/>
    </row>
    <row r="13" customFormat="false" ht="125.4" hidden="false" customHeight="true" outlineLevel="0" collapsed="false">
      <c r="A13" s="13" t="n">
        <v>5</v>
      </c>
      <c r="B13" s="13"/>
      <c r="C13" s="13" t="n">
        <v>7</v>
      </c>
      <c r="D13" s="14" t="s">
        <v>27</v>
      </c>
      <c r="E13" s="16" t="n">
        <f aca="false">F13+G13+H13+I13</f>
        <v>34445.9</v>
      </c>
      <c r="F13" s="16" t="n">
        <v>66.3</v>
      </c>
      <c r="G13" s="16" t="n">
        <v>33425.6</v>
      </c>
      <c r="H13" s="16" t="n">
        <v>954</v>
      </c>
      <c r="I13" s="16"/>
      <c r="J13" s="16" t="n">
        <f aca="false">K13+L13+M13</f>
        <v>34445.9</v>
      </c>
      <c r="K13" s="16" t="n">
        <v>66.3</v>
      </c>
      <c r="L13" s="16" t="n">
        <v>33425.6</v>
      </c>
      <c r="M13" s="16" t="n">
        <v>954</v>
      </c>
      <c r="N13" s="16"/>
      <c r="O13" s="16" t="n">
        <v>66.2</v>
      </c>
      <c r="P13" s="16" t="n">
        <v>33425.6</v>
      </c>
      <c r="Q13" s="16" t="n">
        <f aca="false">R13+S13+T13</f>
        <v>34437.4</v>
      </c>
      <c r="R13" s="16" t="n">
        <v>66.2</v>
      </c>
      <c r="S13" s="16" t="n">
        <v>33425.6</v>
      </c>
      <c r="T13" s="16" t="n">
        <v>945.6</v>
      </c>
      <c r="U13" s="16"/>
      <c r="V13" s="17" t="n">
        <v>100</v>
      </c>
      <c r="W13" s="17" t="n">
        <v>92.9</v>
      </c>
      <c r="X13" s="17" t="n">
        <v>114.6</v>
      </c>
      <c r="Y13" s="4"/>
      <c r="Z13" s="4"/>
      <c r="AA13" s="4"/>
    </row>
    <row r="14" customFormat="false" ht="102" hidden="false" customHeight="true" outlineLevel="0" collapsed="false">
      <c r="A14" s="13" t="n">
        <v>6</v>
      </c>
      <c r="B14" s="13"/>
      <c r="C14" s="13" t="n">
        <v>13</v>
      </c>
      <c r="D14" s="20" t="s">
        <v>28</v>
      </c>
      <c r="E14" s="16" t="n">
        <f aca="false">F14+G14+H14+I14</f>
        <v>52677.5</v>
      </c>
      <c r="F14" s="15"/>
      <c r="G14" s="15" t="n">
        <v>37986.6</v>
      </c>
      <c r="H14" s="15" t="n">
        <v>14690.9</v>
      </c>
      <c r="I14" s="15"/>
      <c r="J14" s="16" t="n">
        <f aca="false">K14+L14+M14</f>
        <v>52677.5</v>
      </c>
      <c r="K14" s="16"/>
      <c r="L14" s="16" t="n">
        <v>37986.6</v>
      </c>
      <c r="M14" s="16" t="n">
        <v>14690.9</v>
      </c>
      <c r="N14" s="16" t="n">
        <v>17764.2</v>
      </c>
      <c r="O14" s="16"/>
      <c r="P14" s="16" t="n">
        <v>20222.4</v>
      </c>
      <c r="Q14" s="16" t="n">
        <f aca="false">R14+S14+T14</f>
        <v>48445.7</v>
      </c>
      <c r="R14" s="16"/>
      <c r="S14" s="16" t="n">
        <v>34540</v>
      </c>
      <c r="T14" s="16" t="n">
        <v>13905.7</v>
      </c>
      <c r="U14" s="16" t="n">
        <v>14330.3</v>
      </c>
      <c r="V14" s="17" t="n">
        <v>92</v>
      </c>
      <c r="W14" s="17" t="n">
        <v>118.4</v>
      </c>
      <c r="X14" s="17" t="n">
        <v>131.4</v>
      </c>
      <c r="Y14" s="4"/>
      <c r="Z14" s="4"/>
      <c r="AA14" s="4"/>
    </row>
    <row r="15" customFormat="false" ht="19.2" hidden="false" customHeight="false" outlineLevel="0" collapsed="false">
      <c r="A15" s="21" t="s">
        <v>2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7"/>
      <c r="W15" s="17"/>
      <c r="X15" s="17"/>
      <c r="Y15" s="4"/>
      <c r="Z15" s="4"/>
      <c r="AA15" s="4"/>
    </row>
    <row r="16" customFormat="false" ht="99.6" hidden="false" customHeight="true" outlineLevel="0" collapsed="false">
      <c r="A16" s="13" t="n">
        <v>7</v>
      </c>
      <c r="B16" s="22"/>
      <c r="C16" s="23" t="n">
        <v>4</v>
      </c>
      <c r="D16" s="20" t="s">
        <v>30</v>
      </c>
      <c r="E16" s="16" t="n">
        <f aca="false">F16+G16+H16+I16</f>
        <v>232425.6</v>
      </c>
      <c r="F16" s="15" t="n">
        <v>10.5</v>
      </c>
      <c r="G16" s="15" t="n">
        <v>14001.7</v>
      </c>
      <c r="H16" s="15" t="n">
        <v>207170.5</v>
      </c>
      <c r="I16" s="15" t="n">
        <v>11242.9</v>
      </c>
      <c r="J16" s="16" t="n">
        <f aca="false">K16+L16+M16</f>
        <v>221182.7</v>
      </c>
      <c r="K16" s="16" t="n">
        <v>10.5</v>
      </c>
      <c r="L16" s="16" t="n">
        <v>14001.7</v>
      </c>
      <c r="M16" s="16" t="n">
        <v>207170.5</v>
      </c>
      <c r="N16" s="16" t="n">
        <v>66384.8</v>
      </c>
      <c r="O16" s="16" t="n">
        <v>10.5</v>
      </c>
      <c r="P16" s="16" t="n">
        <v>14001.7</v>
      </c>
      <c r="Q16" s="16" t="n">
        <f aca="false">R16+S16+T16+11029.7</f>
        <v>211544.5</v>
      </c>
      <c r="R16" s="16" t="n">
        <v>10.5</v>
      </c>
      <c r="S16" s="16" t="n">
        <v>14001.7</v>
      </c>
      <c r="T16" s="16" t="n">
        <v>186502.6</v>
      </c>
      <c r="U16" s="16" t="n">
        <v>52044.4</v>
      </c>
      <c r="V16" s="17" t="n">
        <v>91</v>
      </c>
      <c r="W16" s="17" t="n">
        <v>94.6</v>
      </c>
      <c r="X16" s="17" t="n">
        <v>90.2</v>
      </c>
      <c r="Y16" s="4"/>
      <c r="Z16" s="4"/>
      <c r="AA16" s="4"/>
    </row>
    <row r="17" customFormat="false" ht="19.2" hidden="false" customHeight="fals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7"/>
      <c r="W17" s="17"/>
      <c r="X17" s="17"/>
      <c r="Y17" s="4"/>
      <c r="Z17" s="4"/>
      <c r="AA17" s="4"/>
    </row>
    <row r="18" customFormat="false" ht="102" hidden="false" customHeight="true" outlineLevel="0" collapsed="false">
      <c r="A18" s="13" t="n">
        <v>8</v>
      </c>
      <c r="B18" s="13"/>
      <c r="C18" s="13" t="n">
        <v>5</v>
      </c>
      <c r="D18" s="20" t="s">
        <v>32</v>
      </c>
      <c r="E18" s="16" t="n">
        <f aca="false">F18+G18+H18+I18</f>
        <v>160522.7</v>
      </c>
      <c r="F18" s="15"/>
      <c r="G18" s="15" t="n">
        <v>150</v>
      </c>
      <c r="H18" s="15" t="n">
        <v>157634.7</v>
      </c>
      <c r="I18" s="15" t="n">
        <v>2738</v>
      </c>
      <c r="J18" s="16" t="n">
        <f aca="false">K18+L18+M18</f>
        <v>157784.8</v>
      </c>
      <c r="K18" s="16"/>
      <c r="L18" s="16" t="n">
        <v>150</v>
      </c>
      <c r="M18" s="16" t="n">
        <v>157634.8</v>
      </c>
      <c r="N18" s="16" t="n">
        <v>18028.7</v>
      </c>
      <c r="O18" s="16"/>
      <c r="P18" s="16" t="n">
        <v>150</v>
      </c>
      <c r="Q18" s="16" t="n">
        <f aca="false">R18+S18+T18+2831.6</f>
        <v>82536.4</v>
      </c>
      <c r="R18" s="16"/>
      <c r="S18" s="16" t="n">
        <v>150</v>
      </c>
      <c r="T18" s="16" t="n">
        <v>79554.8</v>
      </c>
      <c r="U18" s="16" t="n">
        <v>204.9</v>
      </c>
      <c r="V18" s="17" t="n">
        <v>51.4</v>
      </c>
      <c r="W18" s="17" t="n">
        <v>91.1</v>
      </c>
      <c r="X18" s="17" t="n">
        <v>96.8</v>
      </c>
      <c r="Y18" s="4"/>
      <c r="Z18" s="4"/>
      <c r="AA18" s="4"/>
    </row>
    <row r="19" customFormat="false" ht="19.2" hidden="false" customHeight="fals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7"/>
      <c r="W19" s="17"/>
      <c r="X19" s="17"/>
      <c r="Y19" s="4"/>
      <c r="Z19" s="4"/>
      <c r="AA19" s="4"/>
    </row>
    <row r="20" customFormat="false" ht="111.75" hidden="false" customHeight="true" outlineLevel="0" collapsed="false">
      <c r="A20" s="13" t="n">
        <v>9</v>
      </c>
      <c r="B20" s="22"/>
      <c r="C20" s="13" t="n">
        <v>8</v>
      </c>
      <c r="D20" s="20" t="s">
        <v>34</v>
      </c>
      <c r="E20" s="16" t="n">
        <f aca="false">F20+G20+H20+I20</f>
        <v>420128.2</v>
      </c>
      <c r="F20" s="15" t="n">
        <v>3900.5</v>
      </c>
      <c r="G20" s="15" t="n">
        <v>324624.6</v>
      </c>
      <c r="H20" s="15" t="n">
        <v>91603.1</v>
      </c>
      <c r="I20" s="15"/>
      <c r="J20" s="16" t="n">
        <f aca="false">K20+L20+M20</f>
        <v>420128.3</v>
      </c>
      <c r="K20" s="16" t="n">
        <v>3900.5</v>
      </c>
      <c r="L20" s="16" t="n">
        <v>324624.6</v>
      </c>
      <c r="M20" s="16" t="n">
        <v>91603.2</v>
      </c>
      <c r="N20" s="16" t="n">
        <v>14729.6</v>
      </c>
      <c r="O20" s="16" t="n">
        <v>3900.5</v>
      </c>
      <c r="P20" s="16" t="n">
        <v>308314.1</v>
      </c>
      <c r="Q20" s="16" t="n">
        <f aca="false">R20+S20+T20</f>
        <v>413326.2</v>
      </c>
      <c r="R20" s="16" t="n">
        <v>3900.5</v>
      </c>
      <c r="S20" s="16" t="n">
        <v>321774.5</v>
      </c>
      <c r="T20" s="16" t="n">
        <v>87651.2</v>
      </c>
      <c r="U20" s="16" t="n">
        <v>13460.4</v>
      </c>
      <c r="V20" s="17" t="n">
        <v>98.6</v>
      </c>
      <c r="W20" s="17" t="n">
        <v>100.5</v>
      </c>
      <c r="X20" s="17" t="n">
        <v>111.8</v>
      </c>
      <c r="Y20" s="4"/>
      <c r="Z20" s="4"/>
      <c r="AA20" s="4"/>
    </row>
    <row r="21" customFormat="false" ht="19.2" hidden="false" customHeight="fals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17"/>
      <c r="W21" s="17"/>
      <c r="X21" s="17"/>
      <c r="Y21" s="4"/>
      <c r="Z21" s="4"/>
      <c r="AA21" s="4"/>
    </row>
    <row r="22" customFormat="false" ht="115.2" hidden="false" customHeight="true" outlineLevel="0" collapsed="false">
      <c r="A22" s="13" t="n">
        <v>10</v>
      </c>
      <c r="B22" s="13"/>
      <c r="C22" s="13" t="n">
        <v>9</v>
      </c>
      <c r="D22" s="20" t="s">
        <v>36</v>
      </c>
      <c r="E22" s="16" t="n">
        <f aca="false">F22+G22+H22+I22</f>
        <v>166250.8</v>
      </c>
      <c r="F22" s="15"/>
      <c r="G22" s="15" t="n">
        <v>109010.4</v>
      </c>
      <c r="H22" s="15" t="n">
        <v>7794.4</v>
      </c>
      <c r="I22" s="15" t="n">
        <v>49446</v>
      </c>
      <c r="J22" s="16" t="n">
        <f aca="false">K22+L22+M22</f>
        <v>114627.8</v>
      </c>
      <c r="K22" s="16"/>
      <c r="L22" s="16" t="n">
        <v>106833.3</v>
      </c>
      <c r="M22" s="16" t="n">
        <v>7794.5</v>
      </c>
      <c r="N22" s="16" t="n">
        <v>332</v>
      </c>
      <c r="O22" s="16"/>
      <c r="P22" s="16" t="n">
        <v>105473</v>
      </c>
      <c r="Q22" s="16" t="n">
        <f aca="false">R22+S22+T22+44715.2+1953.4</f>
        <v>159173.4</v>
      </c>
      <c r="R22" s="16"/>
      <c r="S22" s="16" t="n">
        <v>105473</v>
      </c>
      <c r="T22" s="16" t="n">
        <v>7031.8</v>
      </c>
      <c r="U22" s="16"/>
      <c r="V22" s="17" t="n">
        <v>95.7</v>
      </c>
      <c r="W22" s="17" t="n">
        <v>100</v>
      </c>
      <c r="X22" s="17" t="n">
        <v>102.8</v>
      </c>
      <c r="Y22" s="4"/>
      <c r="Z22" s="4"/>
      <c r="AA22" s="4"/>
      <c r="AB22" s="25"/>
      <c r="AC22" s="25"/>
      <c r="AE22" s="16"/>
    </row>
    <row r="23" customFormat="false" ht="93" hidden="false" customHeight="true" outlineLevel="0" collapsed="false">
      <c r="A23" s="13" t="n">
        <v>11</v>
      </c>
      <c r="B23" s="13"/>
      <c r="C23" s="13" t="n">
        <v>12</v>
      </c>
      <c r="D23" s="20" t="s">
        <v>37</v>
      </c>
      <c r="E23" s="16" t="n">
        <f aca="false">F23+G23+H23+I23</f>
        <v>1820.3</v>
      </c>
      <c r="F23" s="15"/>
      <c r="G23" s="15"/>
      <c r="H23" s="15" t="n">
        <v>1820.3</v>
      </c>
      <c r="I23" s="15"/>
      <c r="J23" s="16" t="n">
        <f aca="false">K23+L23+M23</f>
        <v>1820.3</v>
      </c>
      <c r="K23" s="16"/>
      <c r="L23" s="16"/>
      <c r="M23" s="16" t="n">
        <v>1820.3</v>
      </c>
      <c r="N23" s="16"/>
      <c r="O23" s="16"/>
      <c r="P23" s="16"/>
      <c r="Q23" s="16" t="n">
        <f aca="false">R23+S23+T23</f>
        <v>1697.2</v>
      </c>
      <c r="R23" s="16"/>
      <c r="S23" s="16"/>
      <c r="T23" s="16" t="n">
        <v>1697.2</v>
      </c>
      <c r="U23" s="16"/>
      <c r="V23" s="17" t="n">
        <v>93.2</v>
      </c>
      <c r="W23" s="17" t="n">
        <v>100</v>
      </c>
      <c r="X23" s="17" t="n">
        <v>109.7</v>
      </c>
      <c r="Y23" s="4"/>
      <c r="Z23" s="4"/>
      <c r="AA23" s="4"/>
    </row>
    <row r="24" customFormat="false" ht="94.95" hidden="false" customHeight="true" outlineLevel="0" collapsed="false">
      <c r="A24" s="13" t="n">
        <v>12</v>
      </c>
      <c r="B24" s="13"/>
      <c r="C24" s="13" t="n">
        <v>15</v>
      </c>
      <c r="D24" s="14" t="s">
        <v>38</v>
      </c>
      <c r="E24" s="16" t="n">
        <f aca="false">F24+G24+H24+I24</f>
        <v>180562.4</v>
      </c>
      <c r="F24" s="15"/>
      <c r="G24" s="15" t="n">
        <v>39965.1</v>
      </c>
      <c r="H24" s="15" t="n">
        <v>140597.3</v>
      </c>
      <c r="I24" s="15"/>
      <c r="J24" s="16" t="n">
        <f aca="false">K24+L24+M24</f>
        <v>180562.3</v>
      </c>
      <c r="K24" s="16"/>
      <c r="L24" s="16" t="n">
        <v>39965.1</v>
      </c>
      <c r="M24" s="16" t="n">
        <v>140597.2</v>
      </c>
      <c r="N24" s="16"/>
      <c r="O24" s="16"/>
      <c r="P24" s="16" t="n">
        <v>39671.3</v>
      </c>
      <c r="Q24" s="16" t="n">
        <f aca="false">R24+S24+T24</f>
        <v>177651.6</v>
      </c>
      <c r="R24" s="16"/>
      <c r="S24" s="16" t="n">
        <v>39671.3</v>
      </c>
      <c r="T24" s="16" t="n">
        <v>137980.3</v>
      </c>
      <c r="U24" s="16"/>
      <c r="V24" s="17" t="n">
        <v>98.4</v>
      </c>
      <c r="W24" s="17" t="n">
        <v>101.8</v>
      </c>
      <c r="X24" s="17" t="n">
        <v>105.2</v>
      </c>
      <c r="Y24" s="4"/>
      <c r="Z24" s="4"/>
      <c r="AA24" s="4"/>
    </row>
    <row r="25" customFormat="false" ht="68.4" hidden="false" customHeight="true" outlineLevel="0" collapsed="false">
      <c r="A25" s="13" t="n">
        <v>13</v>
      </c>
      <c r="B25" s="22" t="s">
        <v>39</v>
      </c>
      <c r="C25" s="13" t="n">
        <v>1</v>
      </c>
      <c r="D25" s="20" t="s">
        <v>40</v>
      </c>
      <c r="E25" s="16" t="n">
        <f aca="false">F25+G25+H25+I25</f>
        <v>88609.4</v>
      </c>
      <c r="F25" s="15"/>
      <c r="G25" s="15" t="n">
        <v>14464.7</v>
      </c>
      <c r="H25" s="15" t="n">
        <v>74144.7</v>
      </c>
      <c r="I25" s="15"/>
      <c r="J25" s="16" t="n">
        <f aca="false">K25+L25+M25</f>
        <v>88609.4</v>
      </c>
      <c r="K25" s="16"/>
      <c r="L25" s="16" t="n">
        <v>14464.7</v>
      </c>
      <c r="M25" s="16" t="n">
        <v>74144.7</v>
      </c>
      <c r="N25" s="16"/>
      <c r="O25" s="16"/>
      <c r="P25" s="16" t="n">
        <v>14464.7</v>
      </c>
      <c r="Q25" s="16" t="n">
        <f aca="false">R25+S25+T25</f>
        <v>83176.4</v>
      </c>
      <c r="R25" s="16"/>
      <c r="S25" s="16" t="n">
        <v>14464.7</v>
      </c>
      <c r="T25" s="16" t="n">
        <v>68711.7</v>
      </c>
      <c r="U25" s="16"/>
      <c r="V25" s="17" t="n">
        <v>93.9</v>
      </c>
      <c r="W25" s="17" t="n">
        <v>100</v>
      </c>
      <c r="X25" s="17" t="n">
        <v>103.3</v>
      </c>
      <c r="Y25" s="4"/>
      <c r="Z25" s="4"/>
      <c r="AA25" s="4"/>
    </row>
    <row r="26" customFormat="false" ht="19.2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7"/>
      <c r="W26" s="17"/>
      <c r="X26" s="17"/>
      <c r="Y26" s="4"/>
      <c r="Z26" s="4"/>
      <c r="AA26" s="4"/>
    </row>
    <row r="27" customFormat="false" ht="184.95" hidden="false" customHeight="true" outlineLevel="0" collapsed="false">
      <c r="A27" s="13" t="n">
        <v>14</v>
      </c>
      <c r="B27" s="26"/>
      <c r="C27" s="23" t="n">
        <v>10</v>
      </c>
      <c r="D27" s="14" t="s">
        <v>42</v>
      </c>
      <c r="E27" s="16" t="n">
        <f aca="false">F27+G27+H27+I27</f>
        <v>12793.4</v>
      </c>
      <c r="F27" s="15" t="n">
        <v>4683.7</v>
      </c>
      <c r="G27" s="15" t="n">
        <v>3859.7</v>
      </c>
      <c r="H27" s="15" t="n">
        <v>4250</v>
      </c>
      <c r="I27" s="15"/>
      <c r="J27" s="16" t="n">
        <f aca="false">K27+L27+M27</f>
        <v>12793.4</v>
      </c>
      <c r="K27" s="16" t="n">
        <v>4683.7</v>
      </c>
      <c r="L27" s="16" t="n">
        <v>3859.7</v>
      </c>
      <c r="M27" s="16" t="n">
        <v>4250</v>
      </c>
      <c r="N27" s="16"/>
      <c r="O27" s="16" t="n">
        <v>4683.7</v>
      </c>
      <c r="P27" s="16" t="n">
        <v>3859.7</v>
      </c>
      <c r="Q27" s="16" t="n">
        <f aca="false">R27+S27+T27</f>
        <v>12409.5</v>
      </c>
      <c r="R27" s="16" t="n">
        <v>4683.7</v>
      </c>
      <c r="S27" s="16" t="n">
        <v>3859.7</v>
      </c>
      <c r="T27" s="16" t="n">
        <v>3866.1</v>
      </c>
      <c r="U27" s="16"/>
      <c r="V27" s="17" t="n">
        <v>97</v>
      </c>
      <c r="W27" s="17" t="n">
        <v>110.5</v>
      </c>
      <c r="X27" s="17" t="n">
        <v>120.5</v>
      </c>
      <c r="Y27" s="4"/>
      <c r="Z27" s="4"/>
      <c r="AA27" s="4"/>
    </row>
    <row r="28" customFormat="false" ht="19.2" hidden="false" customHeight="false" outlineLevel="0" collapsed="false">
      <c r="A28" s="19" t="s">
        <v>4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7"/>
      <c r="W28" s="17"/>
      <c r="X28" s="17"/>
      <c r="Y28" s="4"/>
      <c r="Z28" s="4"/>
      <c r="AA28" s="4"/>
    </row>
    <row r="29" customFormat="false" ht="97.2" hidden="false" customHeight="true" outlineLevel="0" collapsed="false">
      <c r="A29" s="13" t="n">
        <v>15</v>
      </c>
      <c r="B29" s="13"/>
      <c r="C29" s="13" t="n">
        <v>11</v>
      </c>
      <c r="D29" s="14" t="s">
        <v>44</v>
      </c>
      <c r="E29" s="16" t="n">
        <f aca="false">F29+G29+H29+I29</f>
        <v>21840.6</v>
      </c>
      <c r="F29" s="16"/>
      <c r="G29" s="16"/>
      <c r="H29" s="16" t="n">
        <v>21840.6</v>
      </c>
      <c r="I29" s="16"/>
      <c r="J29" s="16" t="n">
        <f aca="false">K29+L29+M29</f>
        <v>21840.6</v>
      </c>
      <c r="K29" s="16"/>
      <c r="L29" s="16"/>
      <c r="M29" s="16" t="n">
        <v>21840.6</v>
      </c>
      <c r="N29" s="16"/>
      <c r="O29" s="16"/>
      <c r="P29" s="16"/>
      <c r="Q29" s="16" t="n">
        <f aca="false">R29+S29+T29</f>
        <v>21405.4</v>
      </c>
      <c r="R29" s="16"/>
      <c r="S29" s="16"/>
      <c r="T29" s="16" t="n">
        <v>21405.4</v>
      </c>
      <c r="U29" s="16"/>
      <c r="V29" s="17" t="n">
        <v>98</v>
      </c>
      <c r="W29" s="17" t="n">
        <v>100</v>
      </c>
      <c r="X29" s="17" t="n">
        <v>110</v>
      </c>
      <c r="Y29" s="4"/>
      <c r="Z29" s="4"/>
      <c r="AA29" s="4"/>
    </row>
    <row r="30" customFormat="false" ht="19.2" hidden="false" customHeight="false" outlineLevel="0" collapsed="false">
      <c r="A30" s="19" t="s">
        <v>4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7"/>
      <c r="W30" s="17"/>
      <c r="X30" s="17"/>
      <c r="Y30" s="4"/>
      <c r="Z30" s="4"/>
      <c r="AA30" s="4"/>
    </row>
    <row r="31" customFormat="false" ht="89.4" hidden="false" customHeight="true" outlineLevel="0" collapsed="false">
      <c r="A31" s="13" t="n">
        <v>16</v>
      </c>
      <c r="B31" s="13"/>
      <c r="C31" s="23" t="n">
        <v>16</v>
      </c>
      <c r="D31" s="14" t="s">
        <v>46</v>
      </c>
      <c r="E31" s="16" t="n">
        <f aca="false">F31+G31+H31+I31</f>
        <v>1751</v>
      </c>
      <c r="F31" s="16"/>
      <c r="G31" s="16"/>
      <c r="H31" s="16" t="n">
        <v>1751</v>
      </c>
      <c r="I31" s="16"/>
      <c r="J31" s="16" t="n">
        <f aca="false">K31+L31+M31</f>
        <v>1751</v>
      </c>
      <c r="K31" s="16"/>
      <c r="L31" s="16"/>
      <c r="M31" s="16" t="n">
        <v>1751</v>
      </c>
      <c r="N31" s="16"/>
      <c r="O31" s="16"/>
      <c r="P31" s="16"/>
      <c r="Q31" s="16" t="n">
        <f aca="false">R31+S31+T31</f>
        <v>1236.6</v>
      </c>
      <c r="R31" s="16"/>
      <c r="S31" s="16"/>
      <c r="T31" s="16" t="n">
        <v>1236.6</v>
      </c>
      <c r="U31" s="16"/>
      <c r="V31" s="17" t="n">
        <v>70.6</v>
      </c>
      <c r="W31" s="17" t="n">
        <v>101.1</v>
      </c>
      <c r="X31" s="17" t="n">
        <v>92.7</v>
      </c>
      <c r="Y31" s="4"/>
      <c r="Z31" s="4"/>
      <c r="AA31" s="4"/>
    </row>
    <row r="32" customFormat="false" ht="19.2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7"/>
      <c r="W32" s="17"/>
      <c r="X32" s="17"/>
      <c r="Y32" s="4"/>
      <c r="Z32" s="4"/>
      <c r="AA32" s="4"/>
    </row>
    <row r="33" customFormat="false" ht="89.4" hidden="false" customHeight="true" outlineLevel="0" collapsed="false">
      <c r="A33" s="13" t="n">
        <v>17</v>
      </c>
      <c r="B33" s="27"/>
      <c r="C33" s="23" t="n">
        <v>14</v>
      </c>
      <c r="D33" s="14" t="s">
        <v>48</v>
      </c>
      <c r="E33" s="16" t="n">
        <f aca="false">F33+G33+H33+I33</f>
        <v>5067.5</v>
      </c>
      <c r="F33" s="16"/>
      <c r="G33" s="16"/>
      <c r="H33" s="16" t="n">
        <v>5067.5</v>
      </c>
      <c r="I33" s="16"/>
      <c r="J33" s="16" t="n">
        <f aca="false">K33+L33+M33</f>
        <v>5067.5</v>
      </c>
      <c r="K33" s="16"/>
      <c r="L33" s="16"/>
      <c r="M33" s="16" t="n">
        <v>5067.5</v>
      </c>
      <c r="N33" s="16"/>
      <c r="O33" s="16"/>
      <c r="P33" s="16"/>
      <c r="Q33" s="16" t="n">
        <f aca="false">R33+S33+T33</f>
        <v>5066.8</v>
      </c>
      <c r="R33" s="16"/>
      <c r="S33" s="16"/>
      <c r="T33" s="16" t="n">
        <v>5066.8</v>
      </c>
      <c r="U33" s="16"/>
      <c r="V33" s="17" t="n">
        <v>100</v>
      </c>
      <c r="W33" s="17" t="n">
        <v>100</v>
      </c>
      <c r="X33" s="17" t="n">
        <v>100</v>
      </c>
      <c r="Y33" s="4"/>
      <c r="Z33" s="4"/>
      <c r="AA33" s="4"/>
    </row>
    <row r="34" customFormat="false" ht="23.25" hidden="false" customHeight="true" outlineLevel="0" collapsed="false">
      <c r="A34" s="14" t="s">
        <v>4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7"/>
      <c r="W34" s="17"/>
      <c r="X34" s="17"/>
      <c r="Y34" s="4"/>
      <c r="Z34" s="4"/>
      <c r="AA34" s="4"/>
    </row>
    <row r="35" customFormat="false" ht="87" hidden="false" customHeight="true" outlineLevel="0" collapsed="false">
      <c r="A35" s="13" t="n">
        <v>18</v>
      </c>
      <c r="B35" s="27"/>
      <c r="C35" s="23" t="n">
        <v>17</v>
      </c>
      <c r="D35" s="20" t="s">
        <v>50</v>
      </c>
      <c r="E35" s="16" t="n">
        <f aca="false">F35+G35+H35+I35</f>
        <v>28993.8</v>
      </c>
      <c r="F35" s="15"/>
      <c r="G35" s="15"/>
      <c r="H35" s="15" t="n">
        <v>28993.8</v>
      </c>
      <c r="I35" s="15"/>
      <c r="J35" s="16" t="n">
        <f aca="false">K35+L35+M35</f>
        <v>28993.8</v>
      </c>
      <c r="K35" s="16"/>
      <c r="L35" s="16"/>
      <c r="M35" s="16" t="n">
        <v>28993.8</v>
      </c>
      <c r="N35" s="16"/>
      <c r="O35" s="16"/>
      <c r="P35" s="16"/>
      <c r="Q35" s="16" t="n">
        <f aca="false">R35+S35+T35</f>
        <v>28819.1</v>
      </c>
      <c r="R35" s="16"/>
      <c r="S35" s="16"/>
      <c r="T35" s="16" t="n">
        <v>28819.1</v>
      </c>
      <c r="U35" s="16"/>
      <c r="V35" s="17" t="n">
        <v>99.4</v>
      </c>
      <c r="W35" s="17" t="n">
        <v>100</v>
      </c>
      <c r="X35" s="17" t="n">
        <v>100.4</v>
      </c>
      <c r="Y35" s="4"/>
      <c r="Z35" s="4"/>
      <c r="AA35" s="4"/>
    </row>
    <row r="36" customFormat="false" ht="141.6" hidden="false" customHeight="true" outlineLevel="0" collapsed="false">
      <c r="A36" s="13" t="n">
        <v>19</v>
      </c>
      <c r="B36" s="27"/>
      <c r="C36" s="23" t="n">
        <v>19</v>
      </c>
      <c r="D36" s="20" t="s">
        <v>51</v>
      </c>
      <c r="E36" s="16" t="n">
        <f aca="false">F36+G36+H36+I36</f>
        <v>296383.6</v>
      </c>
      <c r="F36" s="15"/>
      <c r="G36" s="15"/>
      <c r="H36" s="15" t="n">
        <v>296383.6</v>
      </c>
      <c r="I36" s="15"/>
      <c r="J36" s="16" t="n">
        <f aca="false">K36+L36+M36</f>
        <v>296383.6</v>
      </c>
      <c r="K36" s="16"/>
      <c r="L36" s="16"/>
      <c r="M36" s="16" t="n">
        <v>296383.6</v>
      </c>
      <c r="N36" s="16"/>
      <c r="O36" s="16"/>
      <c r="P36" s="16"/>
      <c r="Q36" s="16" t="n">
        <f aca="false">R36+S36+T36</f>
        <v>292401</v>
      </c>
      <c r="R36" s="16"/>
      <c r="S36" s="16"/>
      <c r="T36" s="16" t="n">
        <v>292401</v>
      </c>
      <c r="U36" s="16"/>
      <c r="V36" s="17" t="n">
        <v>98.7</v>
      </c>
      <c r="W36" s="17" t="n">
        <v>121.9</v>
      </c>
      <c r="X36" s="17" t="n">
        <v>127.1</v>
      </c>
      <c r="Y36" s="4"/>
      <c r="Z36" s="4"/>
      <c r="AA36" s="4"/>
    </row>
    <row r="37" customFormat="false" ht="19.2" hidden="false" customHeight="false" outlineLevel="0" collapsed="false">
      <c r="A37" s="19" t="s">
        <v>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7"/>
      <c r="W37" s="17"/>
      <c r="X37" s="17"/>
      <c r="Y37" s="4"/>
      <c r="Z37" s="4"/>
      <c r="AA37" s="4"/>
    </row>
    <row r="38" customFormat="false" ht="85.2" hidden="false" customHeight="true" outlineLevel="0" collapsed="false">
      <c r="A38" s="13" t="n">
        <v>20</v>
      </c>
      <c r="B38" s="22"/>
      <c r="C38" s="23" t="n">
        <v>18</v>
      </c>
      <c r="D38" s="20" t="s">
        <v>53</v>
      </c>
      <c r="E38" s="16" t="n">
        <f aca="false">F38+G38+H38+I38</f>
        <v>68272.9</v>
      </c>
      <c r="F38" s="15"/>
      <c r="G38" s="15" t="n">
        <v>21132.1</v>
      </c>
      <c r="H38" s="15" t="n">
        <v>47140.8</v>
      </c>
      <c r="I38" s="15"/>
      <c r="J38" s="16" t="n">
        <f aca="false">K38+L38+M38</f>
        <v>68272.9</v>
      </c>
      <c r="K38" s="16"/>
      <c r="L38" s="16" t="n">
        <v>21132.1</v>
      </c>
      <c r="M38" s="16" t="n">
        <v>47140.8</v>
      </c>
      <c r="N38" s="16"/>
      <c r="O38" s="16"/>
      <c r="P38" s="16" t="n">
        <v>21132.1</v>
      </c>
      <c r="Q38" s="16" t="n">
        <f aca="false">R38+S38+T38</f>
        <v>65582.7</v>
      </c>
      <c r="R38" s="16"/>
      <c r="S38" s="16" t="n">
        <v>21132.1</v>
      </c>
      <c r="T38" s="16" t="n">
        <v>44450.6</v>
      </c>
      <c r="U38" s="16"/>
      <c r="V38" s="17" t="n">
        <v>96.1</v>
      </c>
      <c r="W38" s="17" t="n">
        <v>82.8</v>
      </c>
      <c r="X38" s="17" t="n">
        <v>103.9</v>
      </c>
      <c r="Y38" s="4"/>
      <c r="Z38" s="4"/>
      <c r="AA38" s="4"/>
    </row>
    <row r="39" customFormat="false" ht="21" hidden="false" customHeight="true" outlineLevel="0" collapsed="false">
      <c r="A39" s="28"/>
      <c r="B39" s="28"/>
      <c r="C39" s="28"/>
      <c r="D39" s="29" t="s">
        <v>54</v>
      </c>
      <c r="E39" s="30" t="n">
        <f aca="false">F39+G39+H39+I39</f>
        <v>3468738.4</v>
      </c>
      <c r="F39" s="30" t="n">
        <f aca="false">SUM(F38,F33:F36,F31,F29,F27,F22:F25,F20,F18,F16,F13:F14,F9:F11,F7)</f>
        <v>8661</v>
      </c>
      <c r="G39" s="30" t="n">
        <f aca="false">SUM(G38,G33:G36,G31,G29,G27,G22:G25,G20,G18,G16,G13:G14,G9:G11,G7)</f>
        <v>1840017.9</v>
      </c>
      <c r="H39" s="30" t="n">
        <f aca="false">SUM(H38,H33:H36,H31,H29,H27,H22:H25,H20,H18,H16,H13:H14,H9:H11,H7)</f>
        <v>1478954.1</v>
      </c>
      <c r="I39" s="30" t="n">
        <f aca="false">SUM(I38,I33:I36,I31,I29,I27,I22:I25,I20,I18,I16,I13:I14,I9:I11,I7)</f>
        <v>141105.4</v>
      </c>
      <c r="J39" s="30" t="n">
        <f aca="false">K39+L39+M39</f>
        <v>3325456.1</v>
      </c>
      <c r="K39" s="30" t="n">
        <f aca="false">SUM(K38,K33:K36,K31,K29,K27,K22:K25,K20,K18,K16,K13:K14,K9:K11,K7)</f>
        <v>8661</v>
      </c>
      <c r="L39" s="30" t="n">
        <f aca="false">SUM(L38,L33:L36,L31,L29,L27,L22:L25,L20,L18,L16,L13:L14,L9:L11,L7)</f>
        <v>1837840.8</v>
      </c>
      <c r="M39" s="30" t="n">
        <f aca="false">SUM(M38,M33:M36,M31,M29,M27,M22:M25,M20,M18,M16,M13:M14,M9:M11,M7)</f>
        <v>1478954.3</v>
      </c>
      <c r="N39" s="30" t="n">
        <f aca="false">SUM(N38,N33:N36,N31,N29,N27,N22:N25,N20,N18,N16,N13:N14,N9:N11,N7)</f>
        <v>119054.9</v>
      </c>
      <c r="O39" s="30" t="n">
        <f aca="false">SUM(O38,O33:O36,O31,O29,O27,O22:O25,O20,O18,O16,O13:O14,O9:O11,O7)</f>
        <v>8660.9</v>
      </c>
      <c r="P39" s="30" t="n">
        <f aca="false">SUM(P38,P33:P36,P31,P29,P27,P22:P25,P20,P18,P16,P13:P14,P9:P11,P7)</f>
        <v>1802104.8</v>
      </c>
      <c r="Q39" s="30" t="n">
        <f aca="false">R39+S39+T39</f>
        <v>3154881</v>
      </c>
      <c r="R39" s="30" t="n">
        <f aca="false">SUM(R38,R33:R36,R31,R29,R27,R22:R25,R20,R18,R16,R13:R14,R9:R11,R7)</f>
        <v>8660.9</v>
      </c>
      <c r="S39" s="30" t="n">
        <f aca="false">SUM(S38,S33:S36,S31,S29,S27,S22:S25,S20,S18,S16,S13:S14,S9:S11,S7)</f>
        <v>1804732.6</v>
      </c>
      <c r="T39" s="30" t="n">
        <f aca="false">SUM(T38,T33:T36,T31,T29,T27,T22:T25,T20,T18,T16,T13:T14,T9:T11,T7)</f>
        <v>1341487.5</v>
      </c>
      <c r="U39" s="30" t="n">
        <f aca="false">SUM(U38,U33:U36,U31,U29,U27,U22:U25,U20,U18,U16,U13:U14,U9:U11,U7)</f>
        <v>81855.6</v>
      </c>
      <c r="V39" s="17"/>
      <c r="W39" s="17"/>
      <c r="X39" s="17"/>
      <c r="Y39" s="4"/>
      <c r="Z39" s="4"/>
      <c r="AA39" s="4"/>
    </row>
    <row r="40" customFormat="false" ht="18" hidden="true" customHeight="true" outlineLevel="0" collapsed="false">
      <c r="A40" s="31"/>
      <c r="B40" s="32"/>
      <c r="C40" s="32"/>
      <c r="D40" s="33"/>
      <c r="E40" s="34"/>
      <c r="F40" s="35" t="n">
        <f aca="false">F39/E39*100</f>
        <v>0.249687321476881</v>
      </c>
      <c r="G40" s="35" t="n">
        <f aca="false">G39/E39*100</f>
        <v>53.0457384736768</v>
      </c>
      <c r="H40" s="35" t="n">
        <f aca="false">H39/E39*100</f>
        <v>42.636657177722</v>
      </c>
      <c r="I40" s="35" t="n">
        <f aca="false">I39/E39*100</f>
        <v>4.06791702712433</v>
      </c>
      <c r="J40" s="34"/>
      <c r="K40" s="36" t="n">
        <f aca="false">K39/J39*100</f>
        <v>0.260445476937735</v>
      </c>
      <c r="L40" s="36" t="n">
        <f aca="false">L39/J39*100</f>
        <v>55.2658265433124</v>
      </c>
      <c r="M40" s="36" t="n">
        <f aca="false">M39/J39*100</f>
        <v>44.4737279797499</v>
      </c>
      <c r="N40" s="34"/>
      <c r="O40" s="34"/>
      <c r="P40" s="34"/>
      <c r="Q40" s="34"/>
      <c r="R40" s="36" t="n">
        <f aca="false">R39/Q39*100</f>
        <v>0.274523825145861</v>
      </c>
      <c r="S40" s="36" t="n">
        <f aca="false">S39/Q39*100</f>
        <v>57.204458741867</v>
      </c>
      <c r="T40" s="36" t="n">
        <f aca="false">T39/Q39*100</f>
        <v>42.5210174329872</v>
      </c>
      <c r="U40" s="34"/>
      <c r="Y40" s="4"/>
      <c r="Z40" s="4"/>
      <c r="AA40" s="4"/>
    </row>
    <row r="41" customFormat="false" ht="18.6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Y41" s="4"/>
      <c r="Z41" s="4"/>
      <c r="AA41" s="4"/>
    </row>
    <row r="42" customFormat="false" ht="18.6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Y42" s="4"/>
      <c r="Z42" s="4"/>
      <c r="AA42" s="4"/>
    </row>
    <row r="43" s="39" customFormat="true" ht="18" hidden="false" customHeight="true" outlineLevel="0" collapsed="false">
      <c r="A43" s="38" t="s">
        <v>5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Y43" s="40"/>
      <c r="Z43" s="40"/>
      <c r="AA43" s="40"/>
    </row>
    <row r="44" s="44" customFormat="true" ht="22.8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3"/>
      <c r="Y44" s="45"/>
      <c r="Z44" s="45"/>
      <c r="AA44" s="45"/>
    </row>
    <row r="45" customFormat="false" ht="82.8" hidden="false" customHeight="true" outlineLevel="0" collapsed="false">
      <c r="A45" s="46" t="s">
        <v>56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15" hidden="false" customHeight="false" outlineLevel="0" collapsed="false">
      <c r="P46" s="25"/>
      <c r="Q46" s="25"/>
      <c r="R46" s="25"/>
      <c r="S46" s="25"/>
      <c r="T46" s="25"/>
      <c r="U46" s="25"/>
    </row>
    <row r="47" customFormat="false" ht="15" hidden="false" customHeight="false" outlineLevel="0" collapsed="false">
      <c r="U47" s="25"/>
    </row>
    <row r="48" customFormat="false" ht="15" hidden="false" customHeight="false" outlineLevel="0" collapsed="false">
      <c r="M48" s="25"/>
      <c r="S48" s="25"/>
      <c r="T48" s="25"/>
      <c r="U48" s="25"/>
    </row>
    <row r="49" customFormat="false" ht="22.95" hidden="false" customHeight="true" outlineLevel="0" collapsed="false">
      <c r="D49" s="47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</row>
    <row r="50" customFormat="false" ht="15" hidden="false" customHeight="false" outlineLevel="0" collapsed="false">
      <c r="L50" s="25"/>
      <c r="M50" s="25"/>
      <c r="N50" s="25"/>
      <c r="O50" s="25"/>
      <c r="P50" s="25"/>
      <c r="S50" s="25"/>
      <c r="T50" s="25"/>
      <c r="U50" s="25"/>
    </row>
    <row r="52" customFormat="false" ht="15" hidden="false" customHeight="false" outlineLevel="0" collapsed="false">
      <c r="U52" s="25"/>
    </row>
  </sheetData>
  <mergeCells count="25">
    <mergeCell ref="A1:X1"/>
    <mergeCell ref="A3:A4"/>
    <mergeCell ref="B3:B4"/>
    <mergeCell ref="C3:C4"/>
    <mergeCell ref="D3:D4"/>
    <mergeCell ref="E3:I3"/>
    <mergeCell ref="J3:N3"/>
    <mergeCell ref="O3:P3"/>
    <mergeCell ref="Q3:U4"/>
    <mergeCell ref="V3:X3"/>
    <mergeCell ref="A6:U6"/>
    <mergeCell ref="A8:U8"/>
    <mergeCell ref="A12:U12"/>
    <mergeCell ref="A15:U15"/>
    <mergeCell ref="A17:U17"/>
    <mergeCell ref="A19:U19"/>
    <mergeCell ref="A21:U21"/>
    <mergeCell ref="A26:U26"/>
    <mergeCell ref="A28:U28"/>
    <mergeCell ref="A30:U30"/>
    <mergeCell ref="A32:U32"/>
    <mergeCell ref="A34:U34"/>
    <mergeCell ref="A37:U37"/>
    <mergeCell ref="A43:U43"/>
    <mergeCell ref="A45:U45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8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7:43:39Z</cp:lastPrinted>
  <dcterms:modified xsi:type="dcterms:W3CDTF">2017-03-29T07:48:37Z</dcterms:modified>
  <cp:revision>0</cp:revision>
  <dc:subject/>
  <dc:title/>
</cp:coreProperties>
</file>